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0944"/>
        <c:axId val="69016124"/>
      </c:scatterChart>
      <c:valAx>
        <c:axId val="8371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124"/>
        <c:crossesAt val="0"/>
        <c:crossBetween val="midCat"/>
      </c:valAx>
      <c:valAx>
        <c:axId val="6901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7501"/>
        <c:axId val="49771517"/>
      </c:scatterChart>
      <c:valAx>
        <c:axId val="6339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517"/>
        <c:crossesAt val="0"/>
        <c:crossBetween val="midCat"/>
      </c:valAx>
      <c:valAx>
        <c:axId val="4977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760"/>
        <c:axId val="77703946"/>
      </c:scatterChart>
      <c:valAx>
        <c:axId val="915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46"/>
        <c:crossesAt val="0"/>
        <c:crossBetween val="midCat"/>
      </c:valAx>
      <c:valAx>
        <c:axId val="7770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9913"/>
        <c:axId val="24787587"/>
      </c:scatterChart>
      <c:valAx>
        <c:axId val="990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587"/>
        <c:crossesAt val="0"/>
        <c:crossBetween val="midCat"/>
      </c:valAx>
      <c:valAx>
        <c:axId val="2478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