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14193"/>
        <c:axId val="48603851"/>
      </c:scatterChart>
      <c:valAx>
        <c:axId val="2491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851"/>
        <c:crossesAt val="0"/>
        <c:crossBetween val="midCat"/>
      </c:valAx>
      <c:valAx>
        <c:axId val="4860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9939"/>
        <c:axId val="16481202"/>
      </c:scatterChart>
      <c:valAx>
        <c:axId val="915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202"/>
        <c:crossesAt val="0"/>
        <c:crossBetween val="midCat"/>
      </c:valAx>
      <c:valAx>
        <c:axId val="1648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4380"/>
        <c:axId val="50928187"/>
      </c:scatterChart>
      <c:valAx>
        <c:axId val="4600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187"/>
        <c:crossesAt val="0"/>
        <c:crossBetween val="midCat"/>
      </c:valAx>
      <c:valAx>
        <c:axId val="5092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5341"/>
        <c:axId val="32420809"/>
      </c:scatterChart>
      <c:valAx>
        <c:axId val="9510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809"/>
        <c:crossesAt val="0"/>
        <c:crossBetween val="midCat"/>
      </c:valAx>
      <c:valAx>
        <c:axId val="3242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