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436629"/>
        <c:axId val="95333402"/>
      </c:scatterChart>
      <c:valAx>
        <c:axId val="48436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3402"/>
        <c:crossesAt val="0"/>
        <c:crossBetween val="midCat"/>
      </c:valAx>
      <c:valAx>
        <c:axId val="95333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6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500437"/>
        <c:axId val="39806904"/>
      </c:scatterChart>
      <c:valAx>
        <c:axId val="83500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6904"/>
        <c:crossesAt val="0"/>
        <c:crossBetween val="midCat"/>
      </c:valAx>
      <c:valAx>
        <c:axId val="39806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0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551449"/>
        <c:axId val="62369183"/>
      </c:scatterChart>
      <c:valAx>
        <c:axId val="59551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9183"/>
        <c:crossesAt val="0"/>
        <c:crossBetween val="midCat"/>
      </c:valAx>
      <c:valAx>
        <c:axId val="62369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1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920585"/>
        <c:axId val="12536483"/>
      </c:scatterChart>
      <c:valAx>
        <c:axId val="81920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6483"/>
        <c:crossesAt val="0"/>
        <c:crossBetween val="midCat"/>
      </c:valAx>
      <c:valAx>
        <c:axId val="12536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0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