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3442"/>
        <c:axId val="2532246"/>
      </c:scatterChart>
      <c:valAx>
        <c:axId val="8531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46"/>
        <c:crossesAt val="0"/>
        <c:crossBetween val="midCat"/>
      </c:valAx>
      <c:valAx>
        <c:axId val="253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04969"/>
        <c:axId val="82412388"/>
      </c:scatterChart>
      <c:valAx>
        <c:axId val="5840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88"/>
        <c:crossesAt val="0"/>
        <c:crossBetween val="midCat"/>
      </c:valAx>
      <c:valAx>
        <c:axId val="8241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35623"/>
        <c:axId val="20903586"/>
      </c:scatterChart>
      <c:valAx>
        <c:axId val="9953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586"/>
        <c:crossesAt val="0"/>
        <c:crossBetween val="midCat"/>
      </c:valAx>
      <c:valAx>
        <c:axId val="2090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37032"/>
        <c:axId val="40129706"/>
      </c:scatterChart>
      <c:valAx>
        <c:axId val="8433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06"/>
        <c:crossesAt val="0"/>
        <c:crossBetween val="midCat"/>
      </c:valAx>
      <c:valAx>
        <c:axId val="4012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