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221"/>
        <c:axId val="37740370"/>
      </c:scatterChart>
      <c:valAx>
        <c:axId val="871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70"/>
        <c:crossesAt val="0"/>
        <c:crossBetween val="midCat"/>
      </c:valAx>
      <c:valAx>
        <c:axId val="3774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90728"/>
        <c:axId val="12123009"/>
      </c:scatterChart>
      <c:valAx>
        <c:axId val="8219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009"/>
        <c:crossesAt val="0"/>
        <c:crossBetween val="midCat"/>
      </c:valAx>
      <c:valAx>
        <c:axId val="1212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49104"/>
        <c:axId val="90027277"/>
      </c:scatterChart>
      <c:valAx>
        <c:axId val="3844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277"/>
        <c:crossesAt val="0"/>
        <c:crossBetween val="midCat"/>
      </c:valAx>
      <c:valAx>
        <c:axId val="9002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631"/>
        <c:axId val="39378410"/>
      </c:scatterChart>
      <c:valAx>
        <c:axId val="693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410"/>
        <c:crossesAt val="0"/>
        <c:crossBetween val="midCat"/>
      </c:valAx>
      <c:valAx>
        <c:axId val="3937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