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70570"/>
        <c:axId val="62255495"/>
      </c:scatterChart>
      <c:valAx>
        <c:axId val="48370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5495"/>
        <c:crossesAt val="0"/>
        <c:crossBetween val="midCat"/>
      </c:valAx>
      <c:valAx>
        <c:axId val="62255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0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97580"/>
        <c:axId val="96812603"/>
      </c:scatterChart>
      <c:valAx>
        <c:axId val="77197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603"/>
        <c:crossesAt val="0"/>
        <c:crossBetween val="midCat"/>
      </c:valAx>
      <c:valAx>
        <c:axId val="96812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7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08762"/>
        <c:axId val="87526646"/>
      </c:scatterChart>
      <c:valAx>
        <c:axId val="12808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646"/>
        <c:crossesAt val="0"/>
        <c:crossBetween val="midCat"/>
      </c:valAx>
      <c:valAx>
        <c:axId val="87526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8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6403"/>
        <c:axId val="24120301"/>
      </c:scatterChart>
      <c:valAx>
        <c:axId val="6026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0301"/>
        <c:crossesAt val="0"/>
        <c:crossBetween val="midCat"/>
      </c:valAx>
      <c:valAx>
        <c:axId val="24120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