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72353"/>
        <c:axId val="38856022"/>
      </c:scatterChart>
      <c:valAx>
        <c:axId val="14372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022"/>
        <c:crossesAt val="0"/>
        <c:crossBetween val="midCat"/>
      </c:valAx>
      <c:valAx>
        <c:axId val="38856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24532"/>
        <c:axId val="3372948"/>
      </c:scatterChart>
      <c:valAx>
        <c:axId val="67424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48"/>
        <c:crossesAt val="0"/>
        <c:crossBetween val="midCat"/>
      </c:valAx>
      <c:valAx>
        <c:axId val="3372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83073"/>
        <c:axId val="31159926"/>
      </c:scatterChart>
      <c:valAx>
        <c:axId val="47283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9926"/>
        <c:crossesAt val="0"/>
        <c:crossBetween val="midCat"/>
      </c:valAx>
      <c:valAx>
        <c:axId val="31159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61969"/>
        <c:axId val="22108314"/>
      </c:scatterChart>
      <c:valAx>
        <c:axId val="38961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314"/>
        <c:crossesAt val="0"/>
        <c:crossBetween val="midCat"/>
      </c:valAx>
      <c:valAx>
        <c:axId val="22108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1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