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22620"/>
        <c:axId val="74135155"/>
      </c:scatterChart>
      <c:valAx>
        <c:axId val="60422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155"/>
        <c:crossesAt val="0"/>
        <c:crossBetween val="midCat"/>
      </c:valAx>
      <c:valAx>
        <c:axId val="7413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56603"/>
        <c:axId val="61427976"/>
      </c:scatterChart>
      <c:valAx>
        <c:axId val="60956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976"/>
        <c:crossesAt val="0"/>
        <c:crossBetween val="midCat"/>
      </c:valAx>
      <c:valAx>
        <c:axId val="6142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57380"/>
        <c:axId val="16992223"/>
      </c:scatterChart>
      <c:valAx>
        <c:axId val="4265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223"/>
        <c:crossesAt val="0"/>
        <c:crossBetween val="midCat"/>
      </c:valAx>
      <c:valAx>
        <c:axId val="16992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9842"/>
        <c:axId val="82141354"/>
      </c:scatterChart>
      <c:valAx>
        <c:axId val="8079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354"/>
        <c:crossesAt val="0"/>
        <c:crossBetween val="midCat"/>
      </c:valAx>
      <c:valAx>
        <c:axId val="8214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