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62365"/>
        <c:axId val="55346498"/>
      </c:scatterChart>
      <c:valAx>
        <c:axId val="7256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498"/>
        <c:crossesAt val="0"/>
        <c:crossBetween val="midCat"/>
      </c:valAx>
      <c:valAx>
        <c:axId val="5534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5685"/>
        <c:axId val="51167018"/>
      </c:scatterChart>
      <c:valAx>
        <c:axId val="6611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018"/>
        <c:crossesAt val="0"/>
        <c:crossBetween val="midCat"/>
      </c:valAx>
      <c:valAx>
        <c:axId val="5116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45916"/>
        <c:axId val="58122523"/>
      </c:scatterChart>
      <c:valAx>
        <c:axId val="5994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523"/>
        <c:crossesAt val="0"/>
        <c:crossBetween val="midCat"/>
      </c:valAx>
      <c:valAx>
        <c:axId val="5812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69187"/>
        <c:axId val="77443917"/>
      </c:scatterChart>
      <c:valAx>
        <c:axId val="7256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917"/>
        <c:crossesAt val="0"/>
        <c:crossBetween val="midCat"/>
      </c:valAx>
      <c:valAx>
        <c:axId val="7744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