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55163"/>
        <c:axId val="51702384"/>
      </c:scatterChart>
      <c:valAx>
        <c:axId val="5335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384"/>
        <c:crossesAt val="0"/>
        <c:crossBetween val="midCat"/>
      </c:valAx>
      <c:valAx>
        <c:axId val="5170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1798"/>
        <c:axId val="99803467"/>
      </c:scatterChart>
      <c:valAx>
        <c:axId val="7394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467"/>
        <c:crossesAt val="0"/>
        <c:crossBetween val="midCat"/>
      </c:valAx>
      <c:valAx>
        <c:axId val="9980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80622"/>
        <c:axId val="97400326"/>
      </c:scatterChart>
      <c:valAx>
        <c:axId val="9338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26"/>
        <c:crossesAt val="0"/>
        <c:crossBetween val="midCat"/>
      </c:valAx>
      <c:valAx>
        <c:axId val="9740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2534"/>
        <c:axId val="86626491"/>
      </c:scatterChart>
      <c:valAx>
        <c:axId val="234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491"/>
        <c:crossesAt val="0"/>
        <c:crossBetween val="midCat"/>
      </c:valAx>
      <c:valAx>
        <c:axId val="8662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