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9118"/>
        <c:axId val="42570940"/>
      </c:scatterChart>
      <c:valAx>
        <c:axId val="649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0940"/>
        <c:crossesAt val="0"/>
        <c:crossBetween val="midCat"/>
      </c:valAx>
      <c:valAx>
        <c:axId val="42570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449120"/>
        <c:axId val="87000420"/>
      </c:scatterChart>
      <c:valAx>
        <c:axId val="84449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0420"/>
        <c:crossesAt val="0"/>
        <c:crossBetween val="midCat"/>
      </c:valAx>
      <c:valAx>
        <c:axId val="87000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9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360517"/>
        <c:axId val="73554129"/>
      </c:scatterChart>
      <c:valAx>
        <c:axId val="64360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4129"/>
        <c:crossesAt val="0"/>
        <c:crossBetween val="midCat"/>
      </c:valAx>
      <c:valAx>
        <c:axId val="73554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0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650995"/>
        <c:axId val="75503790"/>
      </c:scatterChart>
      <c:valAx>
        <c:axId val="54650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3790"/>
        <c:crossesAt val="0"/>
        <c:crossBetween val="midCat"/>
      </c:valAx>
      <c:valAx>
        <c:axId val="75503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0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