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015788"/>
        <c:axId val="68157591"/>
      </c:scatterChart>
      <c:valAx>
        <c:axId val="770157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7591"/>
        <c:crossesAt val="0"/>
        <c:crossBetween val="midCat"/>
      </c:valAx>
      <c:valAx>
        <c:axId val="681575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57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621628"/>
        <c:axId val="29438000"/>
      </c:scatterChart>
      <c:valAx>
        <c:axId val="216216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8000"/>
        <c:crossesAt val="0"/>
        <c:crossBetween val="midCat"/>
      </c:valAx>
      <c:valAx>
        <c:axId val="294380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16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472276"/>
        <c:axId val="94686391"/>
      </c:scatterChart>
      <c:valAx>
        <c:axId val="934722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6391"/>
        <c:crossesAt val="0"/>
        <c:crossBetween val="midCat"/>
      </c:valAx>
      <c:valAx>
        <c:axId val="946863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722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877774"/>
        <c:axId val="52413674"/>
      </c:scatterChart>
      <c:valAx>
        <c:axId val="138777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3674"/>
        <c:crossesAt val="0"/>
        <c:crossBetween val="midCat"/>
      </c:valAx>
      <c:valAx>
        <c:axId val="524136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77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