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07666"/>
        <c:axId val="31029903"/>
      </c:scatterChart>
      <c:valAx>
        <c:axId val="24807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903"/>
        <c:crossesAt val="0"/>
        <c:crossBetween val="midCat"/>
      </c:valAx>
      <c:valAx>
        <c:axId val="31029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28910"/>
        <c:axId val="91398346"/>
      </c:scatterChart>
      <c:valAx>
        <c:axId val="47728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346"/>
        <c:crossesAt val="0"/>
        <c:crossBetween val="midCat"/>
      </c:valAx>
      <c:valAx>
        <c:axId val="91398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22568"/>
        <c:axId val="13001146"/>
      </c:scatterChart>
      <c:valAx>
        <c:axId val="19422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146"/>
        <c:crossesAt val="0"/>
        <c:crossBetween val="midCat"/>
      </c:valAx>
      <c:valAx>
        <c:axId val="13001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29657"/>
        <c:axId val="45981673"/>
      </c:scatterChart>
      <c:valAx>
        <c:axId val="38829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673"/>
        <c:crossesAt val="0"/>
        <c:crossBetween val="midCat"/>
      </c:valAx>
      <c:valAx>
        <c:axId val="45981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9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