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26075"/>
        <c:axId val="59376594"/>
      </c:scatterChart>
      <c:valAx>
        <c:axId val="97926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594"/>
        <c:crossesAt val="0"/>
        <c:crossBetween val="midCat"/>
      </c:valAx>
      <c:valAx>
        <c:axId val="5937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8081"/>
        <c:axId val="81239519"/>
      </c:scatterChart>
      <c:valAx>
        <c:axId val="592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519"/>
        <c:crossesAt val="0"/>
        <c:crossBetween val="midCat"/>
      </c:valAx>
      <c:valAx>
        <c:axId val="8123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77197"/>
        <c:axId val="85342682"/>
      </c:scatterChart>
      <c:valAx>
        <c:axId val="9647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682"/>
        <c:crossesAt val="0"/>
        <c:crossBetween val="midCat"/>
      </c:valAx>
      <c:valAx>
        <c:axId val="85342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1268"/>
        <c:axId val="15140804"/>
      </c:scatterChart>
      <c:valAx>
        <c:axId val="430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804"/>
        <c:crossesAt val="0"/>
        <c:crossBetween val="midCat"/>
      </c:valAx>
      <c:valAx>
        <c:axId val="1514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