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90675"/>
        <c:axId val="56697937"/>
      </c:scatterChart>
      <c:valAx>
        <c:axId val="1679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937"/>
        <c:crossesAt val="0"/>
        <c:crossBetween val="midCat"/>
      </c:valAx>
      <c:valAx>
        <c:axId val="5669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17177"/>
        <c:axId val="41011599"/>
      </c:scatterChart>
      <c:valAx>
        <c:axId val="3411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99"/>
        <c:crossesAt val="0"/>
        <c:crossBetween val="midCat"/>
      </c:valAx>
      <c:valAx>
        <c:axId val="4101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13527"/>
        <c:axId val="84982768"/>
      </c:scatterChart>
      <c:valAx>
        <c:axId val="3221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68"/>
        <c:crossesAt val="0"/>
        <c:crossBetween val="midCat"/>
      </c:valAx>
      <c:valAx>
        <c:axId val="8498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23510"/>
        <c:axId val="53465817"/>
      </c:scatterChart>
      <c:valAx>
        <c:axId val="6572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817"/>
        <c:crossesAt val="0"/>
        <c:crossBetween val="midCat"/>
      </c:valAx>
      <c:valAx>
        <c:axId val="5346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