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9075"/>
        <c:axId val="44628127"/>
      </c:scatterChart>
      <c:valAx>
        <c:axId val="2558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27"/>
        <c:crossesAt val="0"/>
        <c:crossBetween val="midCat"/>
      </c:valAx>
      <c:valAx>
        <c:axId val="4462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7558"/>
        <c:axId val="26221239"/>
      </c:scatterChart>
      <c:valAx>
        <c:axId val="7027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239"/>
        <c:crossesAt val="0"/>
        <c:crossBetween val="midCat"/>
      </c:valAx>
      <c:valAx>
        <c:axId val="2622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727"/>
        <c:axId val="85117899"/>
      </c:scatterChart>
      <c:valAx>
        <c:axId val="674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899"/>
        <c:crossesAt val="0"/>
        <c:crossBetween val="midCat"/>
      </c:valAx>
      <c:valAx>
        <c:axId val="8511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71877"/>
        <c:axId val="15232221"/>
      </c:scatterChart>
      <c:valAx>
        <c:axId val="3617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221"/>
        <c:crossesAt val="0"/>
        <c:crossBetween val="midCat"/>
      </c:valAx>
      <c:valAx>
        <c:axId val="1523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