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17178"/>
        <c:axId val="42504897"/>
      </c:scatterChart>
      <c:valAx>
        <c:axId val="61217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897"/>
        <c:crossesAt val="0"/>
        <c:crossBetween val="midCat"/>
      </c:valAx>
      <c:valAx>
        <c:axId val="4250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53728"/>
        <c:axId val="66676238"/>
      </c:scatterChart>
      <c:valAx>
        <c:axId val="46153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238"/>
        <c:crossesAt val="0"/>
        <c:crossBetween val="midCat"/>
      </c:valAx>
      <c:valAx>
        <c:axId val="66676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3051"/>
        <c:axId val="1303031"/>
      </c:scatterChart>
      <c:valAx>
        <c:axId val="5643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31"/>
        <c:crossesAt val="0"/>
        <c:crossBetween val="midCat"/>
      </c:valAx>
      <c:valAx>
        <c:axId val="1303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73522"/>
        <c:axId val="37518272"/>
      </c:scatterChart>
      <c:valAx>
        <c:axId val="21373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272"/>
        <c:crossesAt val="0"/>
        <c:crossBetween val="midCat"/>
      </c:valAx>
      <c:valAx>
        <c:axId val="37518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