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04835"/>
        <c:axId val="2734418"/>
      </c:scatterChart>
      <c:valAx>
        <c:axId val="2360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18"/>
        <c:crossesAt val="0"/>
        <c:crossBetween val="midCat"/>
      </c:valAx>
      <c:valAx>
        <c:axId val="273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33631"/>
        <c:axId val="63046364"/>
      </c:scatterChart>
      <c:valAx>
        <c:axId val="6953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364"/>
        <c:crossesAt val="0"/>
        <c:crossBetween val="midCat"/>
      </c:valAx>
      <c:valAx>
        <c:axId val="6304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9314"/>
        <c:axId val="62426422"/>
      </c:scatterChart>
      <c:valAx>
        <c:axId val="6482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422"/>
        <c:crossesAt val="0"/>
        <c:crossBetween val="midCat"/>
      </c:valAx>
      <c:valAx>
        <c:axId val="6242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87817"/>
        <c:axId val="93520689"/>
      </c:scatterChart>
      <c:valAx>
        <c:axId val="5648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689"/>
        <c:crossesAt val="0"/>
        <c:crossBetween val="midCat"/>
      </c:valAx>
      <c:valAx>
        <c:axId val="9352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