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54615"/>
        <c:axId val="88270974"/>
      </c:scatterChart>
      <c:valAx>
        <c:axId val="9975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974"/>
        <c:crossesAt val="0"/>
        <c:crossBetween val="midCat"/>
      </c:valAx>
      <c:valAx>
        <c:axId val="8827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48759"/>
        <c:axId val="18354392"/>
      </c:scatterChart>
      <c:valAx>
        <c:axId val="6284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92"/>
        <c:crossesAt val="0"/>
        <c:crossBetween val="midCat"/>
      </c:valAx>
      <c:valAx>
        <c:axId val="1835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0393"/>
        <c:axId val="40535432"/>
      </c:scatterChart>
      <c:valAx>
        <c:axId val="5047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432"/>
        <c:crossesAt val="0"/>
        <c:crossBetween val="midCat"/>
      </c:valAx>
      <c:valAx>
        <c:axId val="4053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8320"/>
        <c:axId val="39116321"/>
      </c:scatterChart>
      <c:valAx>
        <c:axId val="826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321"/>
        <c:crossesAt val="0"/>
        <c:crossBetween val="midCat"/>
      </c:valAx>
      <c:valAx>
        <c:axId val="3911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