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47509"/>
        <c:axId val="62519924"/>
      </c:scatterChart>
      <c:valAx>
        <c:axId val="66847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924"/>
        <c:crossesAt val="0"/>
        <c:crossBetween val="midCat"/>
      </c:valAx>
      <c:valAx>
        <c:axId val="62519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7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80482"/>
        <c:axId val="88602137"/>
      </c:scatterChart>
      <c:valAx>
        <c:axId val="73780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137"/>
        <c:crossesAt val="0"/>
        <c:crossBetween val="midCat"/>
      </c:valAx>
      <c:valAx>
        <c:axId val="88602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77169"/>
        <c:axId val="46352905"/>
      </c:scatterChart>
      <c:valAx>
        <c:axId val="39377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905"/>
        <c:crossesAt val="0"/>
        <c:crossBetween val="midCat"/>
      </c:valAx>
      <c:valAx>
        <c:axId val="46352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69818"/>
        <c:axId val="76795379"/>
      </c:scatterChart>
      <c:valAx>
        <c:axId val="60769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5379"/>
        <c:crossesAt val="0"/>
        <c:crossBetween val="midCat"/>
      </c:valAx>
      <c:valAx>
        <c:axId val="76795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