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91219"/>
        <c:axId val="86147633"/>
      </c:scatterChart>
      <c:valAx>
        <c:axId val="2639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633"/>
        <c:crossesAt val="0"/>
        <c:crossBetween val="midCat"/>
      </c:valAx>
      <c:valAx>
        <c:axId val="8614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77356"/>
        <c:axId val="10405704"/>
      </c:scatterChart>
      <c:valAx>
        <c:axId val="4577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704"/>
        <c:crossesAt val="0"/>
        <c:crossBetween val="midCat"/>
      </c:valAx>
      <c:valAx>
        <c:axId val="1040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59484"/>
        <c:axId val="42403822"/>
      </c:scatterChart>
      <c:valAx>
        <c:axId val="2645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822"/>
        <c:crossesAt val="0"/>
        <c:crossBetween val="midCat"/>
      </c:valAx>
      <c:valAx>
        <c:axId val="42403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1121"/>
        <c:axId val="47666717"/>
      </c:scatterChart>
      <c:valAx>
        <c:axId val="559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717"/>
        <c:crossesAt val="0"/>
        <c:crossBetween val="midCat"/>
      </c:valAx>
      <c:valAx>
        <c:axId val="4766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