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82889"/>
        <c:axId val="61886459"/>
      </c:scatterChart>
      <c:valAx>
        <c:axId val="40582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459"/>
        <c:crossesAt val="0"/>
        <c:crossBetween val="midCat"/>
      </c:valAx>
      <c:valAx>
        <c:axId val="61886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56936"/>
        <c:axId val="78067351"/>
      </c:scatterChart>
      <c:valAx>
        <c:axId val="60156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351"/>
        <c:crossesAt val="0"/>
        <c:crossBetween val="midCat"/>
      </c:valAx>
      <c:valAx>
        <c:axId val="7806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28770"/>
        <c:axId val="26431810"/>
      </c:scatterChart>
      <c:valAx>
        <c:axId val="22228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810"/>
        <c:crossesAt val="0"/>
        <c:crossBetween val="midCat"/>
      </c:valAx>
      <c:valAx>
        <c:axId val="2643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84140"/>
        <c:axId val="91863790"/>
      </c:scatterChart>
      <c:valAx>
        <c:axId val="11884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790"/>
        <c:crossesAt val="0"/>
        <c:crossBetween val="midCat"/>
      </c:valAx>
      <c:valAx>
        <c:axId val="9186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