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779050"/>
        <c:axId val="19757699"/>
      </c:scatterChart>
      <c:valAx>
        <c:axId val="797790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7699"/>
        <c:crossesAt val="0"/>
        <c:crossBetween val="midCat"/>
      </c:valAx>
      <c:valAx>
        <c:axId val="197576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90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931783"/>
        <c:axId val="65256250"/>
      </c:scatterChart>
      <c:valAx>
        <c:axId val="649317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6250"/>
        <c:crossesAt val="0"/>
        <c:crossBetween val="midCat"/>
      </c:valAx>
      <c:valAx>
        <c:axId val="652562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17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583737"/>
        <c:axId val="98309314"/>
      </c:scatterChart>
      <c:valAx>
        <c:axId val="315837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9314"/>
        <c:crossesAt val="0"/>
        <c:crossBetween val="midCat"/>
      </c:valAx>
      <c:valAx>
        <c:axId val="983093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37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75960"/>
        <c:axId val="36451797"/>
      </c:scatterChart>
      <c:valAx>
        <c:axId val="16759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1797"/>
        <c:crossesAt val="0"/>
        <c:crossBetween val="midCat"/>
      </c:valAx>
      <c:valAx>
        <c:axId val="364517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9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