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86739"/>
        <c:axId val="84020930"/>
      </c:scatterChart>
      <c:valAx>
        <c:axId val="2738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930"/>
        <c:crossesAt val="0"/>
        <c:crossBetween val="midCat"/>
      </c:valAx>
      <c:valAx>
        <c:axId val="8402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58393"/>
        <c:axId val="39704932"/>
      </c:scatterChart>
      <c:valAx>
        <c:axId val="6345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932"/>
        <c:crossesAt val="0"/>
        <c:crossBetween val="midCat"/>
      </c:valAx>
      <c:valAx>
        <c:axId val="3970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3206"/>
        <c:axId val="6456823"/>
      </c:scatterChart>
      <c:valAx>
        <c:axId val="5374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23"/>
        <c:crossesAt val="0"/>
        <c:crossBetween val="midCat"/>
      </c:valAx>
      <c:valAx>
        <c:axId val="645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27060"/>
        <c:axId val="75061321"/>
      </c:scatterChart>
      <c:valAx>
        <c:axId val="2772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321"/>
        <c:crossesAt val="0"/>
        <c:crossBetween val="midCat"/>
      </c:valAx>
      <c:valAx>
        <c:axId val="7506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