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55973"/>
        <c:axId val="43888087"/>
      </c:scatterChart>
      <c:valAx>
        <c:axId val="6875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87"/>
        <c:crossesAt val="0"/>
        <c:crossBetween val="midCat"/>
      </c:valAx>
      <c:valAx>
        <c:axId val="4388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51272"/>
        <c:axId val="66489024"/>
      </c:scatterChart>
      <c:valAx>
        <c:axId val="2555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24"/>
        <c:crossesAt val="0"/>
        <c:crossBetween val="midCat"/>
      </c:valAx>
      <c:valAx>
        <c:axId val="6648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7475"/>
        <c:axId val="83655086"/>
      </c:scatterChart>
      <c:valAx>
        <c:axId val="2990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86"/>
        <c:crossesAt val="0"/>
        <c:crossBetween val="midCat"/>
      </c:valAx>
      <c:valAx>
        <c:axId val="8365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834"/>
        <c:axId val="71328089"/>
      </c:scatterChart>
      <c:valAx>
        <c:axId val="990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89"/>
        <c:crossesAt val="0"/>
        <c:crossBetween val="midCat"/>
      </c:valAx>
      <c:valAx>
        <c:axId val="7132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