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770"/>
        <c:axId val="16008845"/>
      </c:scatterChart>
      <c:valAx>
        <c:axId val="958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45"/>
        <c:crossesAt val="0"/>
        <c:crossBetween val="midCat"/>
      </c:valAx>
      <c:valAx>
        <c:axId val="1600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3653"/>
        <c:axId val="74765807"/>
      </c:scatterChart>
      <c:valAx>
        <c:axId val="5920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07"/>
        <c:crossesAt val="0"/>
        <c:crossBetween val="midCat"/>
      </c:valAx>
      <c:valAx>
        <c:axId val="7476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9670"/>
        <c:axId val="53349244"/>
      </c:scatterChart>
      <c:valAx>
        <c:axId val="233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244"/>
        <c:crossesAt val="0"/>
        <c:crossBetween val="midCat"/>
      </c:valAx>
      <c:valAx>
        <c:axId val="5334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5323"/>
        <c:axId val="56614634"/>
      </c:scatterChart>
      <c:valAx>
        <c:axId val="4081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634"/>
        <c:crossesAt val="0"/>
        <c:crossBetween val="midCat"/>
      </c:valAx>
      <c:valAx>
        <c:axId val="5661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