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3634"/>
        <c:axId val="18008267"/>
      </c:scatterChart>
      <c:valAx>
        <c:axId val="617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267"/>
        <c:crossesAt val="0"/>
        <c:crossBetween val="midCat"/>
      </c:valAx>
      <c:valAx>
        <c:axId val="1800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66454"/>
        <c:axId val="31995979"/>
      </c:scatterChart>
      <c:valAx>
        <c:axId val="9106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979"/>
        <c:crossesAt val="0"/>
        <c:crossBetween val="midCat"/>
      </c:valAx>
      <c:valAx>
        <c:axId val="3199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45475"/>
        <c:axId val="76277747"/>
      </c:scatterChart>
      <c:valAx>
        <c:axId val="8584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747"/>
        <c:crossesAt val="0"/>
        <c:crossBetween val="midCat"/>
      </c:valAx>
      <c:valAx>
        <c:axId val="7627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51370"/>
        <c:axId val="37573915"/>
      </c:scatterChart>
      <c:valAx>
        <c:axId val="1555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915"/>
        <c:crossesAt val="0"/>
        <c:crossBetween val="midCat"/>
      </c:valAx>
      <c:valAx>
        <c:axId val="3757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