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51407"/>
        <c:axId val="60188283"/>
      </c:scatterChart>
      <c:valAx>
        <c:axId val="55751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283"/>
        <c:crossesAt val="0"/>
        <c:crossBetween val="midCat"/>
      </c:valAx>
      <c:valAx>
        <c:axId val="6018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9359"/>
        <c:axId val="41548665"/>
      </c:scatterChart>
      <c:valAx>
        <c:axId val="71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665"/>
        <c:crossesAt val="0"/>
        <c:crossBetween val="midCat"/>
      </c:valAx>
      <c:valAx>
        <c:axId val="4154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75295"/>
        <c:axId val="50578059"/>
      </c:scatterChart>
      <c:valAx>
        <c:axId val="8847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8059"/>
        <c:crossesAt val="0"/>
        <c:crossBetween val="midCat"/>
      </c:valAx>
      <c:valAx>
        <c:axId val="50578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12131"/>
        <c:axId val="83492609"/>
      </c:scatterChart>
      <c:valAx>
        <c:axId val="65112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609"/>
        <c:crossesAt val="0"/>
        <c:crossBetween val="midCat"/>
      </c:valAx>
      <c:valAx>
        <c:axId val="83492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