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67077"/>
        <c:axId val="46512703"/>
      </c:scatterChart>
      <c:valAx>
        <c:axId val="5676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703"/>
        <c:crossesAt val="0"/>
        <c:crossBetween val="midCat"/>
      </c:valAx>
      <c:valAx>
        <c:axId val="46512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21846"/>
        <c:axId val="29853126"/>
      </c:scatterChart>
      <c:valAx>
        <c:axId val="8302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3126"/>
        <c:crossesAt val="0"/>
        <c:crossBetween val="midCat"/>
      </c:valAx>
      <c:valAx>
        <c:axId val="29853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1618"/>
        <c:axId val="92905902"/>
      </c:scatterChart>
      <c:valAx>
        <c:axId val="4143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902"/>
        <c:crossesAt val="0"/>
        <c:crossBetween val="midCat"/>
      </c:valAx>
      <c:valAx>
        <c:axId val="9290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01320"/>
        <c:axId val="18246607"/>
      </c:scatterChart>
      <c:valAx>
        <c:axId val="23401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607"/>
        <c:crossesAt val="0"/>
        <c:crossBetween val="midCat"/>
      </c:valAx>
      <c:valAx>
        <c:axId val="1824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