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01555"/>
        <c:axId val="7212173"/>
      </c:scatterChart>
      <c:valAx>
        <c:axId val="2180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73"/>
        <c:crossesAt val="0"/>
        <c:crossBetween val="midCat"/>
      </c:valAx>
      <c:valAx>
        <c:axId val="721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41099"/>
        <c:axId val="5649159"/>
      </c:scatterChart>
      <c:valAx>
        <c:axId val="8474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59"/>
        <c:crossesAt val="0"/>
        <c:crossBetween val="midCat"/>
      </c:valAx>
      <c:valAx>
        <c:axId val="564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56879"/>
        <c:axId val="15015104"/>
      </c:scatterChart>
      <c:valAx>
        <c:axId val="1525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104"/>
        <c:crossesAt val="0"/>
        <c:crossBetween val="midCat"/>
      </c:valAx>
      <c:valAx>
        <c:axId val="15015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99175"/>
        <c:axId val="80138825"/>
      </c:scatterChart>
      <c:valAx>
        <c:axId val="3019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825"/>
        <c:crossesAt val="0"/>
        <c:crossBetween val="midCat"/>
      </c:valAx>
      <c:valAx>
        <c:axId val="8013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