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76825"/>
        <c:axId val="67508916"/>
      </c:scatterChart>
      <c:valAx>
        <c:axId val="1937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916"/>
        <c:crossesAt val="0"/>
        <c:crossBetween val="midCat"/>
      </c:valAx>
      <c:valAx>
        <c:axId val="6750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3038"/>
        <c:axId val="89727762"/>
      </c:scatterChart>
      <c:valAx>
        <c:axId val="2886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62"/>
        <c:crossesAt val="0"/>
        <c:crossBetween val="midCat"/>
      </c:valAx>
      <c:valAx>
        <c:axId val="8972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25426"/>
        <c:axId val="49965469"/>
      </c:scatterChart>
      <c:valAx>
        <c:axId val="312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469"/>
        <c:crossesAt val="0"/>
        <c:crossBetween val="midCat"/>
      </c:valAx>
      <c:valAx>
        <c:axId val="4996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0603"/>
        <c:axId val="2025629"/>
      </c:scatterChart>
      <c:valAx>
        <c:axId val="5336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9"/>
        <c:crossesAt val="0"/>
        <c:crossBetween val="midCat"/>
      </c:valAx>
      <c:valAx>
        <c:axId val="202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