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1121"/>
        <c:axId val="54118928"/>
      </c:scatterChart>
      <c:valAx>
        <c:axId val="5301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28"/>
        <c:crossesAt val="0"/>
        <c:crossBetween val="midCat"/>
      </c:valAx>
      <c:valAx>
        <c:axId val="541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5393"/>
        <c:axId val="76892309"/>
      </c:scatterChart>
      <c:valAx>
        <c:axId val="8852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309"/>
        <c:crossesAt val="0"/>
        <c:crossBetween val="midCat"/>
      </c:valAx>
      <c:valAx>
        <c:axId val="7689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5515"/>
        <c:axId val="32341167"/>
      </c:scatterChart>
      <c:valAx>
        <c:axId val="6197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167"/>
        <c:crossesAt val="0"/>
        <c:crossBetween val="midCat"/>
      </c:valAx>
      <c:valAx>
        <c:axId val="3234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18743"/>
        <c:axId val="61108066"/>
      </c:scatterChart>
      <c:valAx>
        <c:axId val="9131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066"/>
        <c:crossesAt val="0"/>
        <c:crossBetween val="midCat"/>
      </c:valAx>
      <c:valAx>
        <c:axId val="611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