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6809"/>
        <c:axId val="94669084"/>
      </c:scatterChart>
      <c:valAx>
        <c:axId val="26636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084"/>
        <c:crossesAt val="0"/>
        <c:crossBetween val="midCat"/>
      </c:valAx>
      <c:valAx>
        <c:axId val="9466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98423"/>
        <c:axId val="96350905"/>
      </c:scatterChart>
      <c:valAx>
        <c:axId val="19198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05"/>
        <c:crossesAt val="0"/>
        <c:crossBetween val="midCat"/>
      </c:valAx>
      <c:valAx>
        <c:axId val="9635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4049"/>
        <c:axId val="67812160"/>
      </c:scatterChart>
      <c:valAx>
        <c:axId val="6182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160"/>
        <c:crossesAt val="0"/>
        <c:crossBetween val="midCat"/>
      </c:valAx>
      <c:valAx>
        <c:axId val="6781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42455"/>
        <c:axId val="98677008"/>
      </c:scatterChart>
      <c:valAx>
        <c:axId val="6024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08"/>
        <c:crossesAt val="0"/>
        <c:crossBetween val="midCat"/>
      </c:valAx>
      <c:valAx>
        <c:axId val="9867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