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0546"/>
        <c:axId val="10401355"/>
      </c:scatterChart>
      <c:valAx>
        <c:axId val="2798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55"/>
        <c:crossesAt val="0"/>
        <c:crossBetween val="midCat"/>
      </c:valAx>
      <c:valAx>
        <c:axId val="1040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9479"/>
        <c:axId val="31558955"/>
      </c:scatterChart>
      <c:valAx>
        <c:axId val="3247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55"/>
        <c:crossesAt val="0"/>
        <c:crossBetween val="midCat"/>
      </c:valAx>
      <c:valAx>
        <c:axId val="3155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5290"/>
        <c:axId val="70706575"/>
      </c:scatterChart>
      <c:valAx>
        <c:axId val="9806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575"/>
        <c:crossesAt val="0"/>
        <c:crossBetween val="midCat"/>
      </c:valAx>
      <c:valAx>
        <c:axId val="7070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9444"/>
        <c:axId val="10309826"/>
      </c:scatterChart>
      <c:valAx>
        <c:axId val="1205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26"/>
        <c:crossesAt val="0"/>
        <c:crossBetween val="midCat"/>
      </c:valAx>
      <c:valAx>
        <c:axId val="1030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