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1616"/>
        <c:axId val="93145636"/>
      </c:scatterChart>
      <c:valAx>
        <c:axId val="2210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636"/>
        <c:crossesAt val="0"/>
        <c:crossBetween val="midCat"/>
      </c:valAx>
      <c:valAx>
        <c:axId val="9314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354"/>
        <c:axId val="86461261"/>
      </c:scatterChart>
      <c:valAx>
        <c:axId val="925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261"/>
        <c:crossesAt val="0"/>
        <c:crossBetween val="midCat"/>
      </c:valAx>
      <c:valAx>
        <c:axId val="8646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1959"/>
        <c:axId val="39457411"/>
      </c:scatterChart>
      <c:valAx>
        <c:axId val="556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411"/>
        <c:crossesAt val="0"/>
        <c:crossBetween val="midCat"/>
      </c:valAx>
      <c:valAx>
        <c:axId val="3945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9579"/>
        <c:axId val="78590870"/>
      </c:scatterChart>
      <c:valAx>
        <c:axId val="8217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870"/>
        <c:crossesAt val="0"/>
        <c:crossBetween val="midCat"/>
      </c:valAx>
      <c:valAx>
        <c:axId val="7859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