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396"/>
        <c:axId val="51554854"/>
      </c:scatterChart>
      <c:valAx>
        <c:axId val="636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854"/>
        <c:crossesAt val="0"/>
        <c:crossBetween val="midCat"/>
      </c:valAx>
      <c:valAx>
        <c:axId val="5155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7585"/>
        <c:axId val="18703039"/>
      </c:scatterChart>
      <c:valAx>
        <c:axId val="3201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39"/>
        <c:crossesAt val="0"/>
        <c:crossBetween val="midCat"/>
      </c:valAx>
      <c:valAx>
        <c:axId val="1870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5586"/>
        <c:axId val="65379900"/>
      </c:scatterChart>
      <c:valAx>
        <c:axId val="2995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00"/>
        <c:crossesAt val="0"/>
        <c:crossBetween val="midCat"/>
      </c:valAx>
      <c:valAx>
        <c:axId val="6537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2749"/>
        <c:axId val="53110525"/>
      </c:scatterChart>
      <c:valAx>
        <c:axId val="7385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525"/>
        <c:crossesAt val="0"/>
        <c:crossBetween val="midCat"/>
      </c:valAx>
      <c:valAx>
        <c:axId val="5311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