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56387"/>
        <c:axId val="13290894"/>
      </c:scatterChart>
      <c:valAx>
        <c:axId val="13456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894"/>
        <c:crossesAt val="0"/>
        <c:crossBetween val="midCat"/>
      </c:valAx>
      <c:valAx>
        <c:axId val="13290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71610"/>
        <c:axId val="62727201"/>
      </c:scatterChart>
      <c:valAx>
        <c:axId val="60271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201"/>
        <c:crossesAt val="0"/>
        <c:crossBetween val="midCat"/>
      </c:valAx>
      <c:valAx>
        <c:axId val="62727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1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01238"/>
        <c:axId val="40029566"/>
      </c:scatterChart>
      <c:valAx>
        <c:axId val="71501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566"/>
        <c:crossesAt val="0"/>
        <c:crossBetween val="midCat"/>
      </c:valAx>
      <c:valAx>
        <c:axId val="40029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1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4477"/>
        <c:axId val="96100607"/>
      </c:scatterChart>
      <c:valAx>
        <c:axId val="4304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607"/>
        <c:crossesAt val="0"/>
        <c:crossBetween val="midCat"/>
      </c:valAx>
      <c:valAx>
        <c:axId val="96100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