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28806"/>
        <c:axId val="69033834"/>
      </c:scatterChart>
      <c:valAx>
        <c:axId val="7752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834"/>
        <c:crossesAt val="0"/>
        <c:crossBetween val="midCat"/>
      </c:valAx>
      <c:valAx>
        <c:axId val="6903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73476"/>
        <c:axId val="25023889"/>
      </c:scatterChart>
      <c:valAx>
        <c:axId val="72473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889"/>
        <c:crossesAt val="0"/>
        <c:crossBetween val="midCat"/>
      </c:valAx>
      <c:valAx>
        <c:axId val="2502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79314"/>
        <c:axId val="50617919"/>
      </c:scatterChart>
      <c:valAx>
        <c:axId val="8157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919"/>
        <c:crossesAt val="0"/>
        <c:crossBetween val="midCat"/>
      </c:valAx>
      <c:valAx>
        <c:axId val="5061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16907"/>
        <c:axId val="36216194"/>
      </c:scatterChart>
      <c:valAx>
        <c:axId val="54316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194"/>
        <c:crossesAt val="0"/>
        <c:crossBetween val="midCat"/>
      </c:valAx>
      <c:valAx>
        <c:axId val="3621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