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1500"/>
        <c:axId val="23897626"/>
      </c:scatterChart>
      <c:valAx>
        <c:axId val="4838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626"/>
        <c:crossesAt val="0"/>
        <c:crossBetween val="midCat"/>
      </c:valAx>
      <c:valAx>
        <c:axId val="238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6821"/>
        <c:axId val="89616864"/>
      </c:scatterChart>
      <c:valAx>
        <c:axId val="5178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64"/>
        <c:crossesAt val="0"/>
        <c:crossBetween val="midCat"/>
      </c:valAx>
      <c:valAx>
        <c:axId val="8961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8878"/>
        <c:axId val="725232"/>
      </c:scatterChart>
      <c:valAx>
        <c:axId val="1619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2"/>
        <c:crossesAt val="0"/>
        <c:crossBetween val="midCat"/>
      </c:valAx>
      <c:valAx>
        <c:axId val="72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0137"/>
        <c:axId val="87633689"/>
      </c:scatterChart>
      <c:valAx>
        <c:axId val="957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689"/>
        <c:crossesAt val="0"/>
        <c:crossBetween val="midCat"/>
      </c:valAx>
      <c:valAx>
        <c:axId val="8763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