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5872"/>
        <c:axId val="89190094"/>
      </c:scatterChart>
      <c:valAx>
        <c:axId val="3742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094"/>
        <c:crossesAt val="0"/>
        <c:crossBetween val="midCat"/>
      </c:valAx>
      <c:valAx>
        <c:axId val="8919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72215"/>
        <c:axId val="66109564"/>
      </c:scatterChart>
      <c:valAx>
        <c:axId val="1577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64"/>
        <c:crossesAt val="0"/>
        <c:crossBetween val="midCat"/>
      </c:valAx>
      <c:valAx>
        <c:axId val="6610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96004"/>
        <c:axId val="11395261"/>
      </c:scatterChart>
      <c:valAx>
        <c:axId val="7949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61"/>
        <c:crossesAt val="0"/>
        <c:crossBetween val="midCat"/>
      </c:valAx>
      <c:valAx>
        <c:axId val="1139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37395"/>
        <c:axId val="3758670"/>
      </c:scatterChart>
      <c:valAx>
        <c:axId val="5323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70"/>
        <c:crossesAt val="0"/>
        <c:crossBetween val="midCat"/>
      </c:valAx>
      <c:valAx>
        <c:axId val="375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