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09935"/>
        <c:axId val="69623533"/>
      </c:scatterChart>
      <c:valAx>
        <c:axId val="5210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533"/>
        <c:crossesAt val="0"/>
        <c:crossBetween val="midCat"/>
      </c:valAx>
      <c:valAx>
        <c:axId val="6962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2781"/>
        <c:axId val="36465589"/>
      </c:scatterChart>
      <c:valAx>
        <c:axId val="8889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589"/>
        <c:crossesAt val="0"/>
        <c:crossBetween val="midCat"/>
      </c:valAx>
      <c:valAx>
        <c:axId val="3646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98592"/>
        <c:axId val="60715956"/>
      </c:scatterChart>
      <c:valAx>
        <c:axId val="3439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956"/>
        <c:crossesAt val="0"/>
        <c:crossBetween val="midCat"/>
      </c:valAx>
      <c:valAx>
        <c:axId val="6071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56198"/>
        <c:axId val="79058379"/>
      </c:scatterChart>
      <c:valAx>
        <c:axId val="6785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379"/>
        <c:crossesAt val="0"/>
        <c:crossBetween val="midCat"/>
      </c:valAx>
      <c:valAx>
        <c:axId val="7905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