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9707"/>
        <c:axId val="46802646"/>
      </c:scatterChart>
      <c:valAx>
        <c:axId val="926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646"/>
        <c:crossesAt val="0"/>
        <c:crossBetween val="midCat"/>
      </c:valAx>
      <c:valAx>
        <c:axId val="4680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9436"/>
        <c:axId val="58342521"/>
      </c:scatterChart>
      <c:valAx>
        <c:axId val="1670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21"/>
        <c:crossesAt val="0"/>
        <c:crossBetween val="midCat"/>
      </c:valAx>
      <c:valAx>
        <c:axId val="5834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1463"/>
        <c:axId val="86349542"/>
      </c:scatterChart>
      <c:valAx>
        <c:axId val="6096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542"/>
        <c:crossesAt val="0"/>
        <c:crossBetween val="midCat"/>
      </c:valAx>
      <c:valAx>
        <c:axId val="8634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5488"/>
        <c:axId val="49751513"/>
      </c:scatterChart>
      <c:valAx>
        <c:axId val="280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13"/>
        <c:crossesAt val="0"/>
        <c:crossBetween val="midCat"/>
      </c:valAx>
      <c:valAx>
        <c:axId val="4975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