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3337"/>
        <c:axId val="61021611"/>
      </c:scatterChart>
      <c:valAx>
        <c:axId val="7710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611"/>
        <c:crossesAt val="0"/>
        <c:crossBetween val="midCat"/>
      </c:valAx>
      <c:valAx>
        <c:axId val="610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99292"/>
        <c:axId val="95168106"/>
      </c:scatterChart>
      <c:valAx>
        <c:axId val="8449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06"/>
        <c:crossesAt val="0"/>
        <c:crossBetween val="midCat"/>
      </c:valAx>
      <c:valAx>
        <c:axId val="9516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13973"/>
        <c:axId val="401940"/>
      </c:scatterChart>
      <c:valAx>
        <c:axId val="2431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"/>
        <c:crossesAt val="0"/>
        <c:crossBetween val="midCat"/>
      </c:valAx>
      <c:valAx>
        <c:axId val="40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6635"/>
        <c:axId val="77316454"/>
      </c:scatterChart>
      <c:valAx>
        <c:axId val="8429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454"/>
        <c:crossesAt val="0"/>
        <c:crossBetween val="midCat"/>
      </c:valAx>
      <c:valAx>
        <c:axId val="7731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