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25311"/>
        <c:axId val="26519955"/>
      </c:scatterChart>
      <c:valAx>
        <c:axId val="7362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55"/>
        <c:crossesAt val="0"/>
        <c:crossBetween val="midCat"/>
      </c:valAx>
      <c:valAx>
        <c:axId val="2651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1186"/>
        <c:axId val="81403417"/>
      </c:scatterChart>
      <c:valAx>
        <c:axId val="7864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417"/>
        <c:crossesAt val="0"/>
        <c:crossBetween val="midCat"/>
      </c:valAx>
      <c:valAx>
        <c:axId val="8140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32148"/>
        <c:axId val="18948706"/>
      </c:scatterChart>
      <c:valAx>
        <c:axId val="4873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706"/>
        <c:crossesAt val="0"/>
        <c:crossBetween val="midCat"/>
      </c:valAx>
      <c:valAx>
        <c:axId val="1894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38899"/>
        <c:axId val="73736312"/>
      </c:scatterChart>
      <c:valAx>
        <c:axId val="8273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312"/>
        <c:crossesAt val="0"/>
        <c:crossBetween val="midCat"/>
      </c:valAx>
      <c:valAx>
        <c:axId val="7373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