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12204"/>
        <c:axId val="68484039"/>
      </c:scatterChart>
      <c:valAx>
        <c:axId val="2941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039"/>
        <c:crossesAt val="0"/>
        <c:crossBetween val="midCat"/>
      </c:valAx>
      <c:valAx>
        <c:axId val="68484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85321"/>
        <c:axId val="86825900"/>
      </c:scatterChart>
      <c:valAx>
        <c:axId val="6068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900"/>
        <c:crossesAt val="0"/>
        <c:crossBetween val="midCat"/>
      </c:valAx>
      <c:valAx>
        <c:axId val="8682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57014"/>
        <c:axId val="88040776"/>
      </c:scatterChart>
      <c:valAx>
        <c:axId val="2555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776"/>
        <c:crossesAt val="0"/>
        <c:crossBetween val="midCat"/>
      </c:valAx>
      <c:valAx>
        <c:axId val="8804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38177"/>
        <c:axId val="48487040"/>
      </c:scatterChart>
      <c:valAx>
        <c:axId val="67538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040"/>
        <c:crossesAt val="0"/>
        <c:crossBetween val="midCat"/>
      </c:valAx>
      <c:valAx>
        <c:axId val="4848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