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87800"/>
        <c:axId val="5699714"/>
      </c:scatterChart>
      <c:valAx>
        <c:axId val="6288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14"/>
        <c:crossesAt val="0"/>
        <c:crossBetween val="midCat"/>
      </c:valAx>
      <c:valAx>
        <c:axId val="569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6106"/>
        <c:axId val="76267584"/>
      </c:scatterChart>
      <c:valAx>
        <c:axId val="30326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584"/>
        <c:crossesAt val="0"/>
        <c:crossBetween val="midCat"/>
      </c:valAx>
      <c:valAx>
        <c:axId val="7626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2248"/>
        <c:axId val="53555775"/>
      </c:scatterChart>
      <c:valAx>
        <c:axId val="7079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775"/>
        <c:crossesAt val="0"/>
        <c:crossBetween val="midCat"/>
      </c:valAx>
      <c:valAx>
        <c:axId val="5355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22397"/>
        <c:axId val="51687023"/>
      </c:scatterChart>
      <c:valAx>
        <c:axId val="30222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023"/>
        <c:crossesAt val="0"/>
        <c:crossBetween val="midCat"/>
      </c:valAx>
      <c:valAx>
        <c:axId val="5168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