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73856"/>
        <c:axId val="3291181"/>
      </c:scatterChart>
      <c:valAx>
        <c:axId val="4427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81"/>
        <c:crossesAt val="0"/>
        <c:crossBetween val="midCat"/>
      </c:valAx>
      <c:valAx>
        <c:axId val="329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4840"/>
        <c:axId val="56062488"/>
      </c:scatterChart>
      <c:valAx>
        <c:axId val="6624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488"/>
        <c:crossesAt val="0"/>
        <c:crossBetween val="midCat"/>
      </c:valAx>
      <c:valAx>
        <c:axId val="5606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25673"/>
        <c:axId val="21291808"/>
      </c:scatterChart>
      <c:valAx>
        <c:axId val="3002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808"/>
        <c:crossesAt val="0"/>
        <c:crossBetween val="midCat"/>
      </c:valAx>
      <c:valAx>
        <c:axId val="2129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8937"/>
        <c:axId val="52444581"/>
      </c:scatterChart>
      <c:valAx>
        <c:axId val="480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581"/>
        <c:crossesAt val="0"/>
        <c:crossBetween val="midCat"/>
      </c:valAx>
      <c:valAx>
        <c:axId val="5244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