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36341"/>
        <c:axId val="61766388"/>
      </c:scatterChart>
      <c:valAx>
        <c:axId val="4203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388"/>
        <c:crossesAt val="0"/>
        <c:crossBetween val="midCat"/>
      </c:valAx>
      <c:valAx>
        <c:axId val="6176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74588"/>
        <c:axId val="7949305"/>
      </c:scatterChart>
      <c:valAx>
        <c:axId val="2297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5"/>
        <c:crossesAt val="0"/>
        <c:crossBetween val="midCat"/>
      </c:valAx>
      <c:valAx>
        <c:axId val="794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77921"/>
        <c:axId val="41317241"/>
      </c:scatterChart>
      <c:valAx>
        <c:axId val="2757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241"/>
        <c:crossesAt val="0"/>
        <c:crossBetween val="midCat"/>
      </c:valAx>
      <c:valAx>
        <c:axId val="4131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02655"/>
        <c:axId val="35776433"/>
      </c:scatterChart>
      <c:valAx>
        <c:axId val="1980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33"/>
        <c:crossesAt val="0"/>
        <c:crossBetween val="midCat"/>
      </c:valAx>
      <c:valAx>
        <c:axId val="3577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