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95741"/>
        <c:axId val="31618585"/>
      </c:scatterChart>
      <c:valAx>
        <c:axId val="2399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585"/>
        <c:crossesAt val="0"/>
        <c:crossBetween val="midCat"/>
      </c:valAx>
      <c:valAx>
        <c:axId val="31618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28452"/>
        <c:axId val="5891651"/>
      </c:scatterChart>
      <c:valAx>
        <c:axId val="79528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51"/>
        <c:crossesAt val="0"/>
        <c:crossBetween val="midCat"/>
      </c:valAx>
      <c:valAx>
        <c:axId val="589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60874"/>
        <c:axId val="40678680"/>
      </c:scatterChart>
      <c:valAx>
        <c:axId val="94360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680"/>
        <c:crossesAt val="0"/>
        <c:crossBetween val="midCat"/>
      </c:valAx>
      <c:valAx>
        <c:axId val="40678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68059"/>
        <c:axId val="67554068"/>
      </c:scatterChart>
      <c:valAx>
        <c:axId val="2256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068"/>
        <c:crossesAt val="0"/>
        <c:crossBetween val="midCat"/>
      </c:valAx>
      <c:valAx>
        <c:axId val="6755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