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29307"/>
        <c:axId val="76775560"/>
      </c:scatterChart>
      <c:valAx>
        <c:axId val="3992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560"/>
        <c:crossesAt val="0"/>
        <c:crossBetween val="midCat"/>
      </c:valAx>
      <c:valAx>
        <c:axId val="7677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01494"/>
        <c:axId val="68373827"/>
      </c:scatterChart>
      <c:valAx>
        <c:axId val="8920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827"/>
        <c:crossesAt val="0"/>
        <c:crossBetween val="midCat"/>
      </c:valAx>
      <c:valAx>
        <c:axId val="6837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42755"/>
        <c:axId val="58240391"/>
      </c:scatterChart>
      <c:valAx>
        <c:axId val="3964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391"/>
        <c:crossesAt val="0"/>
        <c:crossBetween val="midCat"/>
      </c:valAx>
      <c:valAx>
        <c:axId val="5824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60863"/>
        <c:axId val="10410029"/>
      </c:scatterChart>
      <c:valAx>
        <c:axId val="5066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029"/>
        <c:crossesAt val="0"/>
        <c:crossBetween val="midCat"/>
      </c:valAx>
      <c:valAx>
        <c:axId val="1041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